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7984030697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16253722468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04891641705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22756118093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58485070867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12078500027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02564468544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20428944932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56157897705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09751326865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58348178339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76212654727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11941607501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65535036661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01263989435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54857418595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03454270072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2131874646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57047699234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92776652008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46370081169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94966932642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1283140903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48560361804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902153790964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37882743738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91476172898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40073024371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75801977145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29395406305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77992257779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95856734167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31585686941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851791161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20908068874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74501498035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23098349508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40962825895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76691778669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12420731443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66014160603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501743113387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55336542547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30393339402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21797870408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57526823182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11120252343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46849205116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400442634277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4903948575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66903962138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202632914912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38361867686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91955296846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2768424962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8127767878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29874530253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47739006641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83467959414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37061388574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72790341347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26383770507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31243455656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2426193615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